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956589"/>
        <c:axId val="58268361"/>
      </c:barChart>
      <c:catAx>
        <c:axId val="1295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68361"/>
        <c:crossesAt val="0"/>
        <c:auto val="1"/>
        <c:lblAlgn val="ctr"/>
        <c:lblOffset val="100"/>
        <c:noMultiLvlLbl val="0"/>
      </c:catAx>
      <c:valAx>
        <c:axId val="582683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56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964471"/>
        <c:axId val="94364667"/>
      </c:barChart>
      <c:catAx>
        <c:axId val="5796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64667"/>
        <c:crossesAt val="0"/>
        <c:auto val="1"/>
        <c:lblAlgn val="ctr"/>
        <c:lblOffset val="100"/>
        <c:noMultiLvlLbl val="0"/>
      </c:catAx>
      <c:valAx>
        <c:axId val="94364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64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880635"/>
        <c:axId val="92069851"/>
      </c:barChart>
      <c:catAx>
        <c:axId val="3888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69851"/>
        <c:crossesAt val="0"/>
        <c:auto val="1"/>
        <c:lblAlgn val="ctr"/>
        <c:lblOffset val="100"/>
        <c:noMultiLvlLbl val="0"/>
      </c:catAx>
      <c:valAx>
        <c:axId val="920698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80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147447"/>
        <c:axId val="80358131"/>
      </c:barChart>
      <c:catAx>
        <c:axId val="9514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58131"/>
        <c:crossesAt val="0"/>
        <c:auto val="1"/>
        <c:lblAlgn val="ctr"/>
        <c:lblOffset val="100"/>
        <c:noMultiLvlLbl val="0"/>
      </c:catAx>
      <c:valAx>
        <c:axId val="803581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47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159475"/>
        <c:axId val="45709929"/>
      </c:barChart>
      <c:catAx>
        <c:axId val="3015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09929"/>
        <c:crossesAt val="0"/>
        <c:auto val="1"/>
        <c:lblAlgn val="ctr"/>
        <c:lblOffset val="100"/>
        <c:noMultiLvlLbl val="0"/>
      </c:catAx>
      <c:valAx>
        <c:axId val="457099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59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243627"/>
        <c:axId val="24099707"/>
      </c:barChart>
      <c:catAx>
        <c:axId val="7624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99707"/>
        <c:crossesAt val="0"/>
        <c:auto val="1"/>
        <c:lblAlgn val="ctr"/>
        <c:lblOffset val="100"/>
        <c:noMultiLvlLbl val="0"/>
      </c:catAx>
      <c:valAx>
        <c:axId val="240997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43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682913"/>
        <c:axId val="73145600"/>
      </c:barChart>
      <c:catAx>
        <c:axId val="406829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145600"/>
        <c:crossesAt val="0"/>
        <c:auto val="1"/>
        <c:lblAlgn val="ctr"/>
        <c:lblOffset val="100"/>
        <c:noMultiLvlLbl val="0"/>
      </c:catAx>
      <c:valAx>
        <c:axId val="731456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829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