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01309"/>
        <c:axId val="49972689"/>
      </c:barChart>
      <c:catAx>
        <c:axId val="5190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689"/>
        <c:auto val="1"/>
        <c:lblAlgn val="ctr"/>
        <c:lblOffset val="100"/>
        <c:noMultiLvlLbl val="0"/>
      </c:catAx>
      <c:valAx>
        <c:axId val="499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82590"/>
        <c:axId val="52521338"/>
      </c:barChart>
      <c:catAx>
        <c:axId val="9088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338"/>
        <c:auto val="1"/>
        <c:lblAlgn val="ctr"/>
        <c:lblOffset val="100"/>
        <c:noMultiLvlLbl val="0"/>
      </c:catAx>
      <c:valAx>
        <c:axId val="525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03249"/>
        <c:axId val="88892859"/>
      </c:barChart>
      <c:catAx>
        <c:axId val="5310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859"/>
        <c:auto val="1"/>
        <c:lblAlgn val="ctr"/>
        <c:lblOffset val="100"/>
        <c:noMultiLvlLbl val="0"/>
      </c:catAx>
      <c:valAx>
        <c:axId val="888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35401"/>
        <c:axId val="95686626"/>
      </c:barChart>
      <c:catAx>
        <c:axId val="7893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626"/>
        <c:auto val="1"/>
        <c:lblAlgn val="ctr"/>
        <c:lblOffset val="100"/>
        <c:noMultiLvlLbl val="0"/>
      </c:catAx>
      <c:valAx>
        <c:axId val="9568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63544"/>
        <c:axId val="96330007"/>
      </c:barChart>
      <c:catAx>
        <c:axId val="7006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007"/>
        <c:auto val="1"/>
        <c:lblAlgn val="ctr"/>
        <c:lblOffset val="100"/>
        <c:noMultiLvlLbl val="0"/>
      </c:catAx>
      <c:valAx>
        <c:axId val="963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70374"/>
        <c:axId val="52133645"/>
      </c:barChart>
      <c:catAx>
        <c:axId val="9387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645"/>
        <c:auto val="1"/>
        <c:lblAlgn val="ctr"/>
        <c:lblOffset val="100"/>
        <c:noMultiLvlLbl val="0"/>
      </c:catAx>
      <c:valAx>
        <c:axId val="521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7507"/>
        <c:axId val="61419900"/>
      </c:barChart>
      <c:catAx>
        <c:axId val="6190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900"/>
        <c:auto val="1"/>
        <c:lblAlgn val="ctr"/>
        <c:lblOffset val="100"/>
        <c:noMultiLvlLbl val="0"/>
      </c:catAx>
      <c:valAx>
        <c:axId val="614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11333"/>
        <c:axId val="72157517"/>
      </c:barChart>
      <c:catAx>
        <c:axId val="9571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517"/>
        <c:auto val="1"/>
        <c:lblAlgn val="ctr"/>
        <c:lblOffset val="100"/>
        <c:noMultiLvlLbl val="0"/>
      </c:catAx>
      <c:valAx>
        <c:axId val="721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52697"/>
        <c:axId val="40465370"/>
      </c:barChart>
      <c:catAx>
        <c:axId val="162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370"/>
        <c:auto val="1"/>
        <c:lblAlgn val="ctr"/>
        <c:lblOffset val="100"/>
        <c:noMultiLvlLbl val="0"/>
      </c:catAx>
      <c:valAx>
        <c:axId val="404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55044"/>
        <c:axId val="99416380"/>
      </c:barChart>
      <c:catAx>
        <c:axId val="3665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380"/>
        <c:auto val="1"/>
        <c:lblAlgn val="ctr"/>
        <c:lblOffset val="100"/>
        <c:noMultiLvlLbl val="0"/>
      </c:catAx>
      <c:valAx>
        <c:axId val="994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44156"/>
        <c:axId val="81278398"/>
      </c:barChart>
      <c:catAx>
        <c:axId val="818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398"/>
        <c:auto val="1"/>
        <c:lblAlgn val="ctr"/>
        <c:lblOffset val="100"/>
        <c:noMultiLvlLbl val="0"/>
      </c:catAx>
      <c:valAx>
        <c:axId val="812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4068"/>
        <c:axId val="18659977"/>
      </c:barChart>
      <c:catAx>
        <c:axId val="2710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977"/>
        <c:auto val="1"/>
        <c:lblAlgn val="ctr"/>
        <c:lblOffset val="100"/>
        <c:noMultiLvlLbl val="0"/>
      </c:catAx>
      <c:valAx>
        <c:axId val="186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054"/>
        <c:axId val="62823046"/>
      </c:barChart>
      <c:catAx>
        <c:axId val="72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046"/>
        <c:auto val="1"/>
        <c:lblAlgn val="ctr"/>
        <c:lblOffset val="100"/>
        <c:noMultiLvlLbl val="0"/>
      </c:catAx>
      <c:valAx>
        <c:axId val="628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0013"/>
        <c:axId val="55552412"/>
      </c:barChart>
      <c:catAx>
        <c:axId val="8656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412"/>
        <c:auto val="1"/>
        <c:lblAlgn val="ctr"/>
        <c:lblOffset val="100"/>
        <c:noMultiLvlLbl val="0"/>
      </c:catAx>
      <c:valAx>
        <c:axId val="555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4340"/>
        <c:axId val="84918643"/>
      </c:barChart>
      <c:catAx>
        <c:axId val="8884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643"/>
        <c:auto val="1"/>
        <c:lblAlgn val="ctr"/>
        <c:lblOffset val="100"/>
        <c:noMultiLvlLbl val="0"/>
      </c:catAx>
      <c:valAx>
        <c:axId val="849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5916"/>
        <c:axId val="23778753"/>
      </c:barChart>
      <c:catAx>
        <c:axId val="932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753"/>
        <c:auto val="1"/>
        <c:lblAlgn val="ctr"/>
        <c:lblOffset val="100"/>
        <c:noMultiLvlLbl val="0"/>
      </c:catAx>
      <c:valAx>
        <c:axId val="237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12783"/>
        <c:axId val="4349351"/>
      </c:barChart>
      <c:catAx>
        <c:axId val="5291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51"/>
        <c:auto val="1"/>
        <c:lblAlgn val="ctr"/>
        <c:lblOffset val="100"/>
        <c:noMultiLvlLbl val="0"/>
      </c:catAx>
      <c:valAx>
        <c:axId val="43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14702"/>
        <c:axId val="38333632"/>
      </c:barChart>
      <c:catAx>
        <c:axId val="3281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632"/>
        <c:auto val="1"/>
        <c:lblAlgn val="ctr"/>
        <c:lblOffset val="100"/>
        <c:noMultiLvlLbl val="0"/>
      </c:catAx>
      <c:valAx>
        <c:axId val="383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