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43287"/>
        <c:axId val="85449218"/>
      </c:scatterChart>
      <c:valAx>
        <c:axId val="6574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218"/>
        <c:crossesAt val="0"/>
        <c:crossBetween val="midCat"/>
      </c:valAx>
      <c:valAx>
        <c:axId val="8544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78450"/>
        <c:axId val="73967193"/>
      </c:scatterChart>
      <c:valAx>
        <c:axId val="6967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193"/>
        <c:crossesAt val="0"/>
        <c:crossBetween val="midCat"/>
      </c:valAx>
      <c:valAx>
        <c:axId val="7396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6678"/>
        <c:axId val="59665292"/>
      </c:scatterChart>
      <c:valAx>
        <c:axId val="3536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292"/>
        <c:crossesAt val="0"/>
        <c:crossBetween val="midCat"/>
      </c:valAx>
      <c:valAx>
        <c:axId val="5966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13806"/>
        <c:axId val="28754704"/>
      </c:scatterChart>
      <c:valAx>
        <c:axId val="1881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704"/>
        <c:crossesAt val="0"/>
        <c:crossBetween val="midCat"/>
      </c:valAx>
      <c:valAx>
        <c:axId val="2875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