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375685"/>
        <c:axId val="93277878"/>
      </c:scatterChart>
      <c:valAx>
        <c:axId val="35375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77878"/>
        <c:crossesAt val="0"/>
        <c:crossBetween val="midCat"/>
      </c:valAx>
      <c:valAx>
        <c:axId val="93277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756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