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13505372"/>
        <c:axId val="82401990"/>
      </c:scatterChart>
      <c:valAx>
        <c:axId val="1350537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2401990"/>
        <c:crossesAt val="0"/>
        <c:crossBetween val="midCat"/>
      </c:valAx>
      <c:valAx>
        <c:axId val="8240199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350537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