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49300"/>
        <c:axId val="28119391"/>
      </c:barChart>
      <c:catAx>
        <c:axId val="8594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391"/>
        <c:auto val="1"/>
        <c:lblAlgn val="ctr"/>
        <c:lblOffset val="100"/>
        <c:noMultiLvlLbl val="0"/>
      </c:catAx>
      <c:valAx>
        <c:axId val="281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34723"/>
        <c:axId val="51847194"/>
      </c:barChart>
      <c:catAx>
        <c:axId val="1633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194"/>
        <c:auto val="1"/>
        <c:lblAlgn val="ctr"/>
        <c:lblOffset val="100"/>
        <c:noMultiLvlLbl val="0"/>
      </c:catAx>
      <c:valAx>
        <c:axId val="5184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22771"/>
        <c:axId val="15474435"/>
      </c:barChart>
      <c:catAx>
        <c:axId val="928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435"/>
        <c:auto val="1"/>
        <c:lblAlgn val="ctr"/>
        <c:lblOffset val="100"/>
        <c:noMultiLvlLbl val="0"/>
      </c:catAx>
      <c:valAx>
        <c:axId val="154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62814"/>
        <c:axId val="45712196"/>
      </c:barChart>
      <c:catAx>
        <c:axId val="3696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196"/>
        <c:auto val="1"/>
        <c:lblAlgn val="ctr"/>
        <c:lblOffset val="100"/>
        <c:noMultiLvlLbl val="0"/>
      </c:catAx>
      <c:valAx>
        <c:axId val="457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68345"/>
        <c:axId val="60774396"/>
      </c:barChart>
      <c:catAx>
        <c:axId val="957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396"/>
        <c:auto val="1"/>
        <c:lblAlgn val="ctr"/>
        <c:lblOffset val="100"/>
        <c:noMultiLvlLbl val="0"/>
      </c:catAx>
      <c:valAx>
        <c:axId val="607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32729"/>
        <c:axId val="22898643"/>
      </c:barChart>
      <c:catAx>
        <c:axId val="2683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43"/>
        <c:auto val="1"/>
        <c:lblAlgn val="ctr"/>
        <c:lblOffset val="100"/>
        <c:noMultiLvlLbl val="0"/>
      </c:catAx>
      <c:valAx>
        <c:axId val="228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67686"/>
        <c:axId val="98086976"/>
      </c:barChart>
      <c:catAx>
        <c:axId val="2326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976"/>
        <c:auto val="1"/>
        <c:lblAlgn val="ctr"/>
        <c:lblOffset val="100"/>
        <c:noMultiLvlLbl val="0"/>
      </c:catAx>
      <c:valAx>
        <c:axId val="980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0904"/>
        <c:axId val="18944843"/>
      </c:barChart>
      <c:catAx>
        <c:axId val="7837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43"/>
        <c:auto val="1"/>
        <c:lblAlgn val="ctr"/>
        <c:lblOffset val="100"/>
        <c:noMultiLvlLbl val="0"/>
      </c:catAx>
      <c:valAx>
        <c:axId val="189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76145"/>
        <c:axId val="24177135"/>
      </c:barChart>
      <c:catAx>
        <c:axId val="3917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135"/>
        <c:auto val="1"/>
        <c:lblAlgn val="ctr"/>
        <c:lblOffset val="100"/>
        <c:noMultiLvlLbl val="0"/>
      </c:catAx>
      <c:valAx>
        <c:axId val="2417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64477"/>
        <c:axId val="87200476"/>
      </c:barChart>
      <c:catAx>
        <c:axId val="2156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476"/>
        <c:auto val="1"/>
        <c:lblAlgn val="ctr"/>
        <c:lblOffset val="100"/>
        <c:noMultiLvlLbl val="0"/>
      </c:catAx>
      <c:valAx>
        <c:axId val="872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362"/>
        <c:axId val="56069719"/>
      </c:barChart>
      <c:catAx>
        <c:axId val="9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9719"/>
        <c:auto val="1"/>
        <c:lblAlgn val="ctr"/>
        <c:lblOffset val="100"/>
        <c:noMultiLvlLbl val="0"/>
      </c:catAx>
      <c:valAx>
        <c:axId val="560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90431"/>
        <c:axId val="25158331"/>
      </c:barChart>
      <c:catAx>
        <c:axId val="5909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331"/>
        <c:auto val="1"/>
        <c:lblAlgn val="ctr"/>
        <c:lblOffset val="100"/>
        <c:noMultiLvlLbl val="0"/>
      </c:catAx>
      <c:valAx>
        <c:axId val="251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11430"/>
        <c:axId val="14816891"/>
      </c:barChart>
      <c:catAx>
        <c:axId val="203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891"/>
        <c:auto val="1"/>
        <c:lblAlgn val="ctr"/>
        <c:lblOffset val="100"/>
        <c:noMultiLvlLbl val="0"/>
      </c:catAx>
      <c:valAx>
        <c:axId val="148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8291"/>
        <c:axId val="40385434"/>
      </c:barChart>
      <c:catAx>
        <c:axId val="732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434"/>
        <c:auto val="1"/>
        <c:lblAlgn val="ctr"/>
        <c:lblOffset val="100"/>
        <c:noMultiLvlLbl val="0"/>
      </c:catAx>
      <c:valAx>
        <c:axId val="403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30389"/>
        <c:axId val="1250886"/>
      </c:barChart>
      <c:catAx>
        <c:axId val="207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86"/>
        <c:auto val="1"/>
        <c:lblAlgn val="ctr"/>
        <c:lblOffset val="100"/>
        <c:noMultiLvlLbl val="0"/>
      </c:catAx>
      <c:valAx>
        <c:axId val="12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61421"/>
        <c:axId val="71767337"/>
      </c:barChart>
      <c:catAx>
        <c:axId val="8366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337"/>
        <c:auto val="1"/>
        <c:lblAlgn val="ctr"/>
        <c:lblOffset val="100"/>
        <c:noMultiLvlLbl val="0"/>
      </c:catAx>
      <c:valAx>
        <c:axId val="7176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70646"/>
        <c:axId val="21559515"/>
      </c:barChart>
      <c:catAx>
        <c:axId val="4947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515"/>
        <c:auto val="1"/>
        <c:lblAlgn val="ctr"/>
        <c:lblOffset val="100"/>
        <c:noMultiLvlLbl val="0"/>
      </c:catAx>
      <c:valAx>
        <c:axId val="215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23682"/>
        <c:axId val="50914123"/>
      </c:barChart>
      <c:catAx>
        <c:axId val="921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123"/>
        <c:auto val="1"/>
        <c:lblAlgn val="ctr"/>
        <c:lblOffset val="100"/>
        <c:noMultiLvlLbl val="0"/>
      </c:catAx>
      <c:valAx>
        <c:axId val="509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