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14010"/>
        <c:axId val="54289928"/>
      </c:scatterChart>
      <c:valAx>
        <c:axId val="84714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928"/>
        <c:crossesAt val="0"/>
        <c:crossBetween val="midCat"/>
      </c:valAx>
      <c:valAx>
        <c:axId val="54289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384391"/>
        <c:axId val="77442134"/>
      </c:scatterChart>
      <c:valAx>
        <c:axId val="26384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134"/>
        <c:crossesAt val="0"/>
        <c:crossBetween val="midCat"/>
      </c:valAx>
      <c:valAx>
        <c:axId val="77442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67726"/>
        <c:axId val="77606819"/>
      </c:scatterChart>
      <c:valAx>
        <c:axId val="13267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819"/>
        <c:crossesAt val="0"/>
        <c:crossBetween val="midCat"/>
      </c:valAx>
      <c:valAx>
        <c:axId val="77606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44892"/>
        <c:axId val="80695666"/>
      </c:scatterChart>
      <c:valAx>
        <c:axId val="31344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5666"/>
        <c:crossesAt val="0"/>
        <c:crossBetween val="midCat"/>
      </c:valAx>
      <c:valAx>
        <c:axId val="80695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