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886114"/>
        <c:axId val="62753860"/>
      </c:barChart>
      <c:catAx>
        <c:axId val="54886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3860"/>
        <c:auto val="1"/>
        <c:lblAlgn val="ctr"/>
        <c:lblOffset val="100"/>
        <c:noMultiLvlLbl val="0"/>
      </c:catAx>
      <c:valAx>
        <c:axId val="6275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6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147471"/>
        <c:axId val="65484764"/>
      </c:barChart>
      <c:catAx>
        <c:axId val="24147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4764"/>
        <c:auto val="1"/>
        <c:lblAlgn val="ctr"/>
        <c:lblOffset val="100"/>
        <c:noMultiLvlLbl val="0"/>
      </c:catAx>
      <c:valAx>
        <c:axId val="6548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7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121431"/>
        <c:axId val="26851080"/>
      </c:barChart>
      <c:catAx>
        <c:axId val="5812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1080"/>
        <c:auto val="1"/>
        <c:lblAlgn val="ctr"/>
        <c:lblOffset val="100"/>
        <c:noMultiLvlLbl val="0"/>
      </c:catAx>
      <c:valAx>
        <c:axId val="2685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638622"/>
        <c:axId val="66131910"/>
      </c:barChart>
      <c:catAx>
        <c:axId val="20638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1910"/>
        <c:auto val="1"/>
        <c:lblAlgn val="ctr"/>
        <c:lblOffset val="100"/>
        <c:noMultiLvlLbl val="0"/>
      </c:catAx>
      <c:valAx>
        <c:axId val="6613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8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959736"/>
        <c:axId val="97264253"/>
      </c:barChart>
      <c:catAx>
        <c:axId val="41959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4253"/>
        <c:auto val="1"/>
        <c:lblAlgn val="ctr"/>
        <c:lblOffset val="100"/>
        <c:noMultiLvlLbl val="0"/>
      </c:catAx>
      <c:valAx>
        <c:axId val="9726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9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157369"/>
        <c:axId val="40298584"/>
      </c:barChart>
      <c:catAx>
        <c:axId val="43157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8584"/>
        <c:auto val="1"/>
        <c:lblAlgn val="ctr"/>
        <c:lblOffset val="100"/>
        <c:noMultiLvlLbl val="0"/>
      </c:catAx>
      <c:valAx>
        <c:axId val="4029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7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27303"/>
        <c:axId val="3383233"/>
      </c:barChart>
      <c:catAx>
        <c:axId val="52927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233"/>
        <c:auto val="1"/>
        <c:lblAlgn val="ctr"/>
        <c:lblOffset val="100"/>
        <c:noMultiLvlLbl val="0"/>
      </c:catAx>
      <c:valAx>
        <c:axId val="338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7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035317"/>
        <c:axId val="49047932"/>
      </c:barChart>
      <c:catAx>
        <c:axId val="51035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7932"/>
        <c:auto val="1"/>
        <c:lblAlgn val="ctr"/>
        <c:lblOffset val="100"/>
        <c:noMultiLvlLbl val="0"/>
      </c:catAx>
      <c:valAx>
        <c:axId val="4904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5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463826"/>
        <c:axId val="63782075"/>
      </c:barChart>
      <c:catAx>
        <c:axId val="19463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2075"/>
        <c:auto val="1"/>
        <c:lblAlgn val="ctr"/>
        <c:lblOffset val="100"/>
        <c:noMultiLvlLbl val="0"/>
      </c:catAx>
      <c:valAx>
        <c:axId val="6378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3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716359"/>
        <c:axId val="95953434"/>
      </c:barChart>
      <c:catAx>
        <c:axId val="90716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3434"/>
        <c:auto val="1"/>
        <c:lblAlgn val="ctr"/>
        <c:lblOffset val="100"/>
        <c:noMultiLvlLbl val="0"/>
      </c:catAx>
      <c:valAx>
        <c:axId val="9595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707643"/>
        <c:axId val="13294715"/>
      </c:barChart>
      <c:catAx>
        <c:axId val="81707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4715"/>
        <c:auto val="1"/>
        <c:lblAlgn val="ctr"/>
        <c:lblOffset val="100"/>
        <c:noMultiLvlLbl val="0"/>
      </c:catAx>
      <c:valAx>
        <c:axId val="1329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7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21312"/>
        <c:axId val="27585096"/>
      </c:barChart>
      <c:catAx>
        <c:axId val="94221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5096"/>
        <c:auto val="1"/>
        <c:lblAlgn val="ctr"/>
        <c:lblOffset val="100"/>
        <c:noMultiLvlLbl val="0"/>
      </c:catAx>
      <c:valAx>
        <c:axId val="2758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1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473699"/>
        <c:axId val="6500170"/>
      </c:barChart>
      <c:catAx>
        <c:axId val="39473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170"/>
        <c:auto val="1"/>
        <c:lblAlgn val="ctr"/>
        <c:lblOffset val="100"/>
        <c:noMultiLvlLbl val="0"/>
      </c:catAx>
      <c:valAx>
        <c:axId val="650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3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863773"/>
        <c:axId val="88990970"/>
      </c:barChart>
      <c:catAx>
        <c:axId val="37863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0970"/>
        <c:auto val="1"/>
        <c:lblAlgn val="ctr"/>
        <c:lblOffset val="100"/>
        <c:noMultiLvlLbl val="0"/>
      </c:catAx>
      <c:valAx>
        <c:axId val="8899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3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372863"/>
        <c:axId val="4242857"/>
      </c:barChart>
      <c:catAx>
        <c:axId val="51372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857"/>
        <c:auto val="1"/>
        <c:lblAlgn val="ctr"/>
        <c:lblOffset val="100"/>
        <c:noMultiLvlLbl val="0"/>
      </c:catAx>
      <c:valAx>
        <c:axId val="424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2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945902"/>
        <c:axId val="57348826"/>
      </c:barChart>
      <c:catAx>
        <c:axId val="47945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8826"/>
        <c:auto val="1"/>
        <c:lblAlgn val="ctr"/>
        <c:lblOffset val="100"/>
        <c:noMultiLvlLbl val="0"/>
      </c:catAx>
      <c:valAx>
        <c:axId val="5734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5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439196"/>
        <c:axId val="63162112"/>
      </c:barChart>
      <c:catAx>
        <c:axId val="1843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2112"/>
        <c:auto val="1"/>
        <c:lblAlgn val="ctr"/>
        <c:lblOffset val="100"/>
        <c:noMultiLvlLbl val="0"/>
      </c:catAx>
      <c:valAx>
        <c:axId val="6316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772472"/>
        <c:axId val="22522541"/>
      </c:barChart>
      <c:catAx>
        <c:axId val="22772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2541"/>
        <c:auto val="1"/>
        <c:lblAlgn val="ctr"/>
        <c:lblOffset val="100"/>
        <c:noMultiLvlLbl val="0"/>
      </c:catAx>
      <c:valAx>
        <c:axId val="2252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2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