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63469"/>
        <c:axId val="58929914"/>
      </c:scatterChart>
      <c:valAx>
        <c:axId val="27363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914"/>
        <c:crossesAt val="0"/>
        <c:crossBetween val="midCat"/>
      </c:valAx>
      <c:valAx>
        <c:axId val="5892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18862"/>
        <c:axId val="92292680"/>
      </c:scatterChart>
      <c:valAx>
        <c:axId val="4371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680"/>
        <c:crossesAt val="0"/>
        <c:crossBetween val="midCat"/>
      </c:valAx>
      <c:valAx>
        <c:axId val="9229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45002"/>
        <c:axId val="97045854"/>
      </c:scatterChart>
      <c:valAx>
        <c:axId val="1054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854"/>
        <c:crossesAt val="0"/>
        <c:crossBetween val="midCat"/>
      </c:valAx>
      <c:valAx>
        <c:axId val="9704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83651"/>
        <c:axId val="3044267"/>
      </c:scatterChart>
      <c:valAx>
        <c:axId val="6798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67"/>
        <c:crossesAt val="0"/>
        <c:crossBetween val="midCat"/>
      </c:valAx>
      <c:valAx>
        <c:axId val="304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