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53204"/>
        <c:axId val="9405610"/>
      </c:scatterChart>
      <c:valAx>
        <c:axId val="475532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10"/>
        <c:crossesAt val="0"/>
        <c:crossBetween val="midCat"/>
      </c:valAx>
      <c:valAx>
        <c:axId val="940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94771"/>
        <c:axId val="16189831"/>
      </c:scatterChart>
      <c:valAx>
        <c:axId val="81594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831"/>
        <c:crossesAt val="0"/>
        <c:crossBetween val="midCat"/>
      </c:valAx>
      <c:valAx>
        <c:axId val="1618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9166"/>
        <c:axId val="44233822"/>
      </c:scatterChart>
      <c:valAx>
        <c:axId val="42069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822"/>
        <c:crossesAt val="0"/>
        <c:crossBetween val="midCat"/>
      </c:valAx>
      <c:valAx>
        <c:axId val="4423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8421"/>
        <c:axId val="92169190"/>
      </c:scatterChart>
      <c:valAx>
        <c:axId val="236184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190"/>
        <c:crossesAt val="0"/>
        <c:crossBetween val="midCat"/>
      </c:valAx>
      <c:valAx>
        <c:axId val="9216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955"/>
        <c:axId val="92701422"/>
      </c:scatterChart>
      <c:valAx>
        <c:axId val="9880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22"/>
        <c:crossesAt val="0"/>
        <c:crossBetween val="midCat"/>
      </c:valAx>
      <c:valAx>
        <c:axId val="9270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8128"/>
        <c:axId val="37988839"/>
      </c:scatterChart>
      <c:valAx>
        <c:axId val="62418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839"/>
        <c:crossesAt val="0"/>
        <c:crossBetween val="midCat"/>
      </c:valAx>
      <c:valAx>
        <c:axId val="3798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8131"/>
        <c:axId val="41516857"/>
      </c:scatterChart>
      <c:valAx>
        <c:axId val="613981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857"/>
        <c:crossesAt val="0"/>
        <c:crossBetween val="midCat"/>
      </c:valAx>
      <c:valAx>
        <c:axId val="4151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5892"/>
        <c:axId val="16470091"/>
      </c:scatterChart>
      <c:valAx>
        <c:axId val="98635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91"/>
        <c:crossesAt val="0"/>
        <c:crossBetween val="midCat"/>
      </c:valAx>
      <c:valAx>
        <c:axId val="1647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8913"/>
        <c:axId val="8353264"/>
      </c:scatterChart>
      <c:valAx>
        <c:axId val="20668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4"/>
        <c:crossesAt val="0"/>
        <c:crossBetween val="midCat"/>
      </c:valAx>
      <c:valAx>
        <c:axId val="835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1310"/>
        <c:axId val="9490864"/>
      </c:scatterChart>
      <c:valAx>
        <c:axId val="42641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4"/>
        <c:crossesAt val="0"/>
        <c:crossBetween val="midCat"/>
      </c:valAx>
      <c:valAx>
        <c:axId val="949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7803"/>
        <c:axId val="53741179"/>
      </c:scatterChart>
      <c:valAx>
        <c:axId val="19757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179"/>
        <c:crossesAt val="0"/>
        <c:crossBetween val="midCat"/>
      </c:valAx>
      <c:valAx>
        <c:axId val="5374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96710"/>
        <c:axId val="5907348"/>
      </c:scatterChart>
      <c:valAx>
        <c:axId val="695967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48"/>
        <c:crossesAt val="0"/>
        <c:crossBetween val="midCat"/>
      </c:valAx>
      <c:valAx>
        <c:axId val="590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