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06797"/>
        <c:axId val="82614972"/>
      </c:scatterChart>
      <c:valAx>
        <c:axId val="74806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972"/>
        <c:crossesAt val="0"/>
        <c:crossBetween val="midCat"/>
      </c:valAx>
      <c:valAx>
        <c:axId val="8261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66701"/>
        <c:axId val="72743563"/>
      </c:scatterChart>
      <c:valAx>
        <c:axId val="62866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563"/>
        <c:crossesAt val="0"/>
        <c:crossBetween val="midCat"/>
      </c:valAx>
      <c:valAx>
        <c:axId val="7274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5585"/>
        <c:axId val="84598496"/>
      </c:scatterChart>
      <c:valAx>
        <c:axId val="14695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96"/>
        <c:crossesAt val="0"/>
        <c:crossBetween val="midCat"/>
      </c:valAx>
      <c:valAx>
        <c:axId val="8459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4418"/>
        <c:axId val="65471473"/>
      </c:scatterChart>
      <c:valAx>
        <c:axId val="320044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73"/>
        <c:crossesAt val="0"/>
        <c:crossBetween val="midCat"/>
      </c:valAx>
      <c:valAx>
        <c:axId val="65471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9999"/>
        <c:axId val="58067152"/>
      </c:scatterChart>
      <c:valAx>
        <c:axId val="88269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152"/>
        <c:crossesAt val="0"/>
        <c:crossBetween val="midCat"/>
      </c:valAx>
      <c:valAx>
        <c:axId val="5806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13535"/>
        <c:axId val="42073395"/>
      </c:scatterChart>
      <c:valAx>
        <c:axId val="742135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95"/>
        <c:crossesAt val="0"/>
        <c:crossBetween val="midCat"/>
      </c:valAx>
      <c:valAx>
        <c:axId val="4207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6748"/>
        <c:axId val="4830201"/>
      </c:scatterChart>
      <c:valAx>
        <c:axId val="19536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1"/>
        <c:crossesAt val="0"/>
        <c:crossBetween val="midCat"/>
      </c:valAx>
      <c:valAx>
        <c:axId val="483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5432"/>
        <c:axId val="22589728"/>
      </c:scatterChart>
      <c:valAx>
        <c:axId val="80125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28"/>
        <c:crossesAt val="0"/>
        <c:crossBetween val="midCat"/>
      </c:valAx>
      <c:valAx>
        <c:axId val="2258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5043"/>
        <c:axId val="89796329"/>
      </c:scatterChart>
      <c:valAx>
        <c:axId val="34535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329"/>
        <c:crossesAt val="0"/>
        <c:crossBetween val="midCat"/>
      </c:valAx>
      <c:valAx>
        <c:axId val="8979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8303"/>
        <c:axId val="52979634"/>
      </c:scatterChart>
      <c:valAx>
        <c:axId val="71168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634"/>
        <c:crossesAt val="0"/>
        <c:crossBetween val="midCat"/>
      </c:valAx>
      <c:valAx>
        <c:axId val="5297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28019"/>
        <c:axId val="42975816"/>
      </c:scatterChart>
      <c:valAx>
        <c:axId val="614280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16"/>
        <c:crossesAt val="0"/>
        <c:crossBetween val="midCat"/>
      </c:valAx>
      <c:valAx>
        <c:axId val="4297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696921"/>
        <c:axId val="97704827"/>
      </c:scatterChart>
      <c:valAx>
        <c:axId val="82696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827"/>
        <c:crossesAt val="0"/>
        <c:crossBetween val="midCat"/>
      </c:valAx>
      <c:valAx>
        <c:axId val="9770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