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887666"/>
        <c:axId val="29625989"/>
      </c:scatterChart>
      <c:valAx>
        <c:axId val="348876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989"/>
        <c:crossesAt val="0"/>
        <c:crossBetween val="midCat"/>
      </c:valAx>
      <c:valAx>
        <c:axId val="29625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03899"/>
        <c:axId val="494724"/>
      </c:scatterChart>
      <c:valAx>
        <c:axId val="38503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4"/>
        <c:crossesAt val="0"/>
        <c:crossBetween val="midCat"/>
      </c:valAx>
      <c:valAx>
        <c:axId val="494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3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84340"/>
        <c:axId val="77292635"/>
      </c:scatterChart>
      <c:valAx>
        <c:axId val="505843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635"/>
        <c:crossesAt val="0"/>
        <c:crossBetween val="midCat"/>
      </c:valAx>
      <c:valAx>
        <c:axId val="7729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4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6083"/>
        <c:axId val="69733670"/>
      </c:scatterChart>
      <c:valAx>
        <c:axId val="62160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70"/>
        <c:crossesAt val="0"/>
        <c:crossBetween val="midCat"/>
      </c:valAx>
      <c:valAx>
        <c:axId val="69733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48940"/>
        <c:axId val="23929480"/>
      </c:scatterChart>
      <c:valAx>
        <c:axId val="58948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480"/>
        <c:crossesAt val="0"/>
        <c:crossBetween val="midCat"/>
      </c:valAx>
      <c:valAx>
        <c:axId val="23929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86496"/>
        <c:axId val="58394509"/>
      </c:scatterChart>
      <c:valAx>
        <c:axId val="788864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09"/>
        <c:crossesAt val="0"/>
        <c:crossBetween val="midCat"/>
      </c:valAx>
      <c:valAx>
        <c:axId val="58394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6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63754"/>
        <c:axId val="98104985"/>
      </c:scatterChart>
      <c:valAx>
        <c:axId val="66363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985"/>
        <c:crossesAt val="0"/>
        <c:crossBetween val="midCat"/>
      </c:valAx>
      <c:valAx>
        <c:axId val="9810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71288"/>
        <c:axId val="36303310"/>
      </c:scatterChart>
      <c:valAx>
        <c:axId val="608712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3310"/>
        <c:crossesAt val="0"/>
        <c:crossBetween val="midCat"/>
      </c:valAx>
      <c:valAx>
        <c:axId val="3630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60888"/>
        <c:axId val="58940704"/>
      </c:scatterChart>
      <c:valAx>
        <c:axId val="70960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04"/>
        <c:crossesAt val="0"/>
        <c:crossBetween val="midCat"/>
      </c:valAx>
      <c:valAx>
        <c:axId val="58940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476306"/>
        <c:axId val="98574574"/>
      </c:scatterChart>
      <c:valAx>
        <c:axId val="41476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4574"/>
        <c:crossesAt val="0"/>
        <c:crossBetween val="midCat"/>
      </c:valAx>
      <c:valAx>
        <c:axId val="985745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6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70815"/>
        <c:axId val="30295410"/>
      </c:scatterChart>
      <c:valAx>
        <c:axId val="68770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410"/>
        <c:crossesAt val="0"/>
        <c:crossBetween val="midCat"/>
      </c:valAx>
      <c:valAx>
        <c:axId val="3029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0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595471"/>
        <c:axId val="72688815"/>
      </c:scatterChart>
      <c:valAx>
        <c:axId val="535954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815"/>
        <c:crossesAt val="0"/>
        <c:crossBetween val="midCat"/>
      </c:valAx>
      <c:valAx>
        <c:axId val="72688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