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633448"/>
        <c:axId val="25118480"/>
      </c:scatterChart>
      <c:valAx>
        <c:axId val="986334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480"/>
        <c:crossesAt val="0"/>
        <c:crossBetween val="midCat"/>
      </c:valAx>
      <c:valAx>
        <c:axId val="25118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7871"/>
        <c:axId val="7653186"/>
      </c:scatterChart>
      <c:valAx>
        <c:axId val="18878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86"/>
        <c:crossesAt val="0"/>
        <c:crossBetween val="midCat"/>
      </c:valAx>
      <c:valAx>
        <c:axId val="7653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66462"/>
        <c:axId val="38207451"/>
      </c:scatterChart>
      <c:valAx>
        <c:axId val="119664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451"/>
        <c:crossesAt val="0"/>
        <c:crossBetween val="midCat"/>
      </c:valAx>
      <c:valAx>
        <c:axId val="38207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83235"/>
        <c:axId val="22891559"/>
      </c:scatterChart>
      <c:valAx>
        <c:axId val="991832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559"/>
        <c:crossesAt val="0"/>
        <c:crossBetween val="midCat"/>
      </c:valAx>
      <c:valAx>
        <c:axId val="22891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98281"/>
        <c:axId val="84067415"/>
      </c:scatterChart>
      <c:valAx>
        <c:axId val="546982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415"/>
        <c:crossesAt val="0"/>
        <c:crossBetween val="midCat"/>
      </c:valAx>
      <c:valAx>
        <c:axId val="84067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9012"/>
        <c:axId val="38279923"/>
      </c:scatterChart>
      <c:valAx>
        <c:axId val="43790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923"/>
        <c:crossesAt val="0"/>
        <c:crossBetween val="midCat"/>
      </c:valAx>
      <c:valAx>
        <c:axId val="38279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86105"/>
        <c:axId val="62292149"/>
      </c:scatterChart>
      <c:valAx>
        <c:axId val="507861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149"/>
        <c:crossesAt val="0"/>
        <c:crossBetween val="midCat"/>
      </c:valAx>
      <c:valAx>
        <c:axId val="62292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32618"/>
        <c:axId val="78857481"/>
      </c:scatterChart>
      <c:valAx>
        <c:axId val="482326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481"/>
        <c:crossesAt val="0"/>
        <c:crossBetween val="midCat"/>
      </c:valAx>
      <c:valAx>
        <c:axId val="78857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79771"/>
        <c:axId val="88063917"/>
      </c:scatterChart>
      <c:valAx>
        <c:axId val="709797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917"/>
        <c:crossesAt val="0"/>
        <c:crossBetween val="midCat"/>
      </c:valAx>
      <c:valAx>
        <c:axId val="88063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11326"/>
        <c:axId val="49082146"/>
      </c:scatterChart>
      <c:valAx>
        <c:axId val="278113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146"/>
        <c:crossesAt val="0"/>
        <c:crossBetween val="midCat"/>
      </c:valAx>
      <c:valAx>
        <c:axId val="49082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1587"/>
        <c:axId val="83682269"/>
      </c:scatterChart>
      <c:valAx>
        <c:axId val="15115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269"/>
        <c:crossesAt val="0"/>
        <c:crossBetween val="midCat"/>
      </c:valAx>
      <c:valAx>
        <c:axId val="83682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255763"/>
        <c:axId val="49360347"/>
      </c:scatterChart>
      <c:valAx>
        <c:axId val="892557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347"/>
        <c:crossesAt val="0"/>
        <c:crossBetween val="midCat"/>
      </c:valAx>
      <c:valAx>
        <c:axId val="49360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