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5342867"/>
        <c:axId val="82538947"/>
      </c:scatterChart>
      <c:valAx>
        <c:axId val="1534286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8947"/>
        <c:crossesAt val="0"/>
        <c:crossBetween val="midCat"/>
      </c:valAx>
      <c:valAx>
        <c:axId val="825389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28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619703"/>
        <c:axId val="91354057"/>
      </c:scatterChart>
      <c:valAx>
        <c:axId val="2061970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4057"/>
        <c:crossesAt val="0"/>
        <c:crossBetween val="midCat"/>
      </c:valAx>
      <c:valAx>
        <c:axId val="913540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97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994470"/>
        <c:axId val="55884412"/>
      </c:scatterChart>
      <c:valAx>
        <c:axId val="7099447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4412"/>
        <c:crossesAt val="0"/>
        <c:crossBetween val="midCat"/>
      </c:valAx>
      <c:valAx>
        <c:axId val="558844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44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904643"/>
        <c:axId val="9442558"/>
      </c:scatterChart>
      <c:valAx>
        <c:axId val="7190464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558"/>
        <c:crossesAt val="0"/>
        <c:crossBetween val="midCat"/>
      </c:valAx>
      <c:valAx>
        <c:axId val="94425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46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536042"/>
        <c:axId val="48236218"/>
      </c:scatterChart>
      <c:valAx>
        <c:axId val="4753604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6218"/>
        <c:crossesAt val="0"/>
        <c:crossBetween val="midCat"/>
      </c:valAx>
      <c:valAx>
        <c:axId val="482362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60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195471"/>
        <c:axId val="741831"/>
      </c:scatterChart>
      <c:valAx>
        <c:axId val="1219547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31"/>
        <c:crossesAt val="0"/>
        <c:crossBetween val="midCat"/>
      </c:valAx>
      <c:valAx>
        <c:axId val="741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5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954917"/>
        <c:axId val="77065643"/>
      </c:scatterChart>
      <c:valAx>
        <c:axId val="8595491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5643"/>
        <c:crossesAt val="0"/>
        <c:crossBetween val="midCat"/>
      </c:valAx>
      <c:valAx>
        <c:axId val="770656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4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543295"/>
        <c:axId val="35457624"/>
      </c:scatterChart>
      <c:valAx>
        <c:axId val="2654329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7624"/>
        <c:crossesAt val="0"/>
        <c:crossBetween val="midCat"/>
      </c:valAx>
      <c:valAx>
        <c:axId val="354576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32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284087"/>
        <c:axId val="25932573"/>
      </c:scatterChart>
      <c:valAx>
        <c:axId val="2428408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2573"/>
        <c:crossesAt val="0"/>
        <c:crossBetween val="midCat"/>
      </c:valAx>
      <c:valAx>
        <c:axId val="259325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40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557088"/>
        <c:axId val="64038618"/>
      </c:scatterChart>
      <c:valAx>
        <c:axId val="8955708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8618"/>
        <c:crossesAt val="0"/>
        <c:crossBetween val="midCat"/>
      </c:valAx>
      <c:valAx>
        <c:axId val="640386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70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892252"/>
        <c:axId val="12365336"/>
      </c:scatterChart>
      <c:valAx>
        <c:axId val="2689225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5336"/>
        <c:crossesAt val="0"/>
        <c:crossBetween val="midCat"/>
      </c:valAx>
      <c:valAx>
        <c:axId val="123653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2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8752352"/>
        <c:axId val="99359713"/>
      </c:scatterChart>
      <c:valAx>
        <c:axId val="7875235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9713"/>
        <c:crossesAt val="0"/>
        <c:crossBetween val="midCat"/>
      </c:valAx>
      <c:valAx>
        <c:axId val="993597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23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