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322211"/>
        <c:axId val="99329398"/>
      </c:barChart>
      <c:catAx>
        <c:axId val="653222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329398"/>
        <c:crossesAt val="0"/>
        <c:auto val="1"/>
        <c:lblAlgn val="ctr"/>
        <c:lblOffset val="100"/>
        <c:noMultiLvlLbl val="0"/>
      </c:catAx>
      <c:valAx>
        <c:axId val="993293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3222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190388"/>
        <c:axId val="2952486"/>
      </c:barChart>
      <c:catAx>
        <c:axId val="921903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52486"/>
        <c:crossesAt val="0"/>
        <c:auto val="1"/>
        <c:lblAlgn val="ctr"/>
        <c:lblOffset val="100"/>
        <c:noMultiLvlLbl val="0"/>
      </c:catAx>
      <c:valAx>
        <c:axId val="29524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1903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