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34532"/>
        <c:axId val="34548581"/>
      </c:lineChart>
      <c:catAx>
        <c:axId val="44734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8581"/>
        <c:crossesAt val="0"/>
        <c:auto val="1"/>
        <c:lblAlgn val="ctr"/>
        <c:lblOffset val="100"/>
        <c:noMultiLvlLbl val="0"/>
      </c:catAx>
      <c:valAx>
        <c:axId val="3454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5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10222"/>
        <c:axId val="21215363"/>
      </c:lineChart>
      <c:catAx>
        <c:axId val="52910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363"/>
        <c:crossesAt val="0"/>
        <c:auto val="1"/>
        <c:lblAlgn val="ctr"/>
        <c:lblOffset val="100"/>
        <c:noMultiLvlLbl val="0"/>
      </c:catAx>
      <c:valAx>
        <c:axId val="2121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2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201336"/>
        <c:axId val="33875811"/>
      </c:lineChart>
      <c:catAx>
        <c:axId val="34201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811"/>
        <c:crossesAt val="0"/>
        <c:auto val="1"/>
        <c:lblAlgn val="ctr"/>
        <c:lblOffset val="100"/>
        <c:noMultiLvlLbl val="0"/>
      </c:catAx>
      <c:valAx>
        <c:axId val="338758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13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831132"/>
        <c:axId val="37184865"/>
      </c:scatterChart>
      <c:valAx>
        <c:axId val="79831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4865"/>
        <c:crossesAt val="0"/>
        <c:crossBetween val="midCat"/>
      </c:valAx>
      <c:valAx>
        <c:axId val="371848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1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002688"/>
        <c:axId val="51198553"/>
      </c:scatterChart>
      <c:valAx>
        <c:axId val="16002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553"/>
        <c:crossesAt val="0"/>
        <c:crossBetween val="midCat"/>
      </c:valAx>
      <c:valAx>
        <c:axId val="5119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68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