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5431"/>
        <c:axId val="97197090"/>
      </c:lineChart>
      <c:catAx>
        <c:axId val="22695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90"/>
        <c:crossesAt val="0"/>
        <c:auto val="1"/>
        <c:lblAlgn val="ctr"/>
        <c:lblOffset val="100"/>
        <c:noMultiLvlLbl val="0"/>
      </c:catAx>
      <c:valAx>
        <c:axId val="971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6882"/>
        <c:axId val="34212770"/>
      </c:lineChart>
      <c:catAx>
        <c:axId val="9426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70"/>
        <c:crossesAt val="0"/>
        <c:auto val="1"/>
        <c:lblAlgn val="ctr"/>
        <c:lblOffset val="100"/>
        <c:noMultiLvlLbl val="0"/>
      </c:catAx>
      <c:valAx>
        <c:axId val="342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5084"/>
        <c:axId val="73494452"/>
      </c:lineChart>
      <c:catAx>
        <c:axId val="7745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452"/>
        <c:crossesAt val="0"/>
        <c:auto val="1"/>
        <c:lblAlgn val="ctr"/>
        <c:lblOffset val="100"/>
        <c:noMultiLvlLbl val="0"/>
      </c:catAx>
      <c:valAx>
        <c:axId val="73494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45977"/>
        <c:axId val="33128621"/>
      </c:scatterChart>
      <c:valAx>
        <c:axId val="73245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621"/>
        <c:crossesAt val="0"/>
        <c:crossBetween val="midCat"/>
      </c:valAx>
      <c:valAx>
        <c:axId val="33128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237928"/>
        <c:axId val="15211385"/>
      </c:scatterChart>
      <c:valAx>
        <c:axId val="7023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385"/>
        <c:crossesAt val="0"/>
        <c:crossBetween val="midCat"/>
      </c:valAx>
      <c:valAx>
        <c:axId val="152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