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1229"/>
        <c:axId val="26970697"/>
      </c:lineChart>
      <c:catAx>
        <c:axId val="75111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697"/>
        <c:crossesAt val="0"/>
        <c:auto val="1"/>
        <c:lblAlgn val="ctr"/>
        <c:lblOffset val="100"/>
        <c:noMultiLvlLbl val="0"/>
      </c:catAx>
      <c:valAx>
        <c:axId val="269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8249"/>
        <c:axId val="41549686"/>
      </c:lineChart>
      <c:catAx>
        <c:axId val="11248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686"/>
        <c:crossesAt val="0"/>
        <c:auto val="1"/>
        <c:lblAlgn val="ctr"/>
        <c:lblOffset val="100"/>
        <c:noMultiLvlLbl val="0"/>
      </c:catAx>
      <c:valAx>
        <c:axId val="415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408033"/>
        <c:axId val="47630487"/>
      </c:lineChart>
      <c:catAx>
        <c:axId val="15408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87"/>
        <c:crossesAt val="0"/>
        <c:auto val="1"/>
        <c:lblAlgn val="ctr"/>
        <c:lblOffset val="100"/>
        <c:noMultiLvlLbl val="0"/>
      </c:catAx>
      <c:valAx>
        <c:axId val="47630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2787"/>
        <c:axId val="70573973"/>
      </c:scatterChart>
      <c:valAx>
        <c:axId val="633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973"/>
        <c:crossesAt val="0"/>
        <c:crossBetween val="midCat"/>
      </c:valAx>
      <c:valAx>
        <c:axId val="705739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2789"/>
        <c:axId val="56267795"/>
      </c:scatterChart>
      <c:valAx>
        <c:axId val="293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795"/>
        <c:crossesAt val="0"/>
        <c:crossBetween val="midCat"/>
      </c:valAx>
      <c:valAx>
        <c:axId val="562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